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気検針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　電気使用量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日</t>
  </si>
  <si>
    <t xml:space="preserve">曜</t>
  </si>
  <si>
    <t xml:space="preserve">本日指針</t>
  </si>
  <si>
    <t xml:space="preserve">使用量</t>
  </si>
  <si>
    <t xml:space="preserve">月累計</t>
  </si>
  <si>
    <t xml:space="preserve">最大電力</t>
  </si>
  <si>
    <t xml:space="preserve">平均電力</t>
  </si>
  <si>
    <t xml:space="preserve">負荷率</t>
  </si>
  <si>
    <t xml:space="preserve">受電時間</t>
  </si>
  <si>
    <t xml:space="preserve">累計時間</t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Kwh</t>
    </r>
    <r>
      <rPr>
        <sz val="11"/>
        <rFont val="Noto Sans"/>
        <family val="2"/>
      </rPr>
      <t xml:space="preserve">］</t>
    </r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］</t>
    </r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］</t>
    </r>
  </si>
  <si>
    <r>
      <rPr>
        <sz val="11"/>
        <rFont val="Noto Sans"/>
        <family val="2"/>
      </rPr>
      <t xml:space="preserve">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▲ &quot;0.0"/>
    <numFmt numFmtId="166" formatCode="0.0_ "/>
    <numFmt numFmtId="167" formatCode="[hh]:mm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4.62"/>
    <col collapsed="false" customWidth="true" hidden="false" outlineLevel="0" max="4" min="4" style="0" width="11.12"/>
    <col collapsed="false" customWidth="true" hidden="false" outlineLevel="0" max="5" min="5" style="0" width="9.12"/>
    <col collapsed="false" customWidth="true" hidden="false" outlineLevel="0" max="6" min="6" style="0" width="11.12"/>
    <col collapsed="false" customWidth="true" hidden="false" outlineLevel="0" max="7" min="7" style="0" width="8.12"/>
    <col collapsed="false" customWidth="true" hidden="false" outlineLevel="0" max="8" min="8" style="0" width="8.36"/>
    <col collapsed="false" customWidth="true" hidden="false" outlineLevel="0" max="10" min="9" style="0" width="7.12"/>
    <col collapsed="false" customWidth="true" hidden="false" outlineLevel="0" max="11" min="11" style="0" width="8.36"/>
  </cols>
  <sheetData>
    <row r="1" customFormat="false" ht="20.1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9.95" hidden="false" customHeight="true" outlineLevel="0" collapsed="false"/>
    <row r="3" customFormat="false" ht="20.1" hidden="false" customHeight="true" outlineLevel="0" collapsed="false">
      <c r="B3" s="2" t="s">
        <v>1</v>
      </c>
      <c r="C3" s="2"/>
      <c r="D3" s="2"/>
    </row>
    <row r="4" customFormat="false" ht="18.9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4" t="s">
        <v>10</v>
      </c>
      <c r="K4" s="3" t="s">
        <v>11</v>
      </c>
    </row>
    <row r="5" customFormat="false" ht="18.95" hidden="false" customHeight="true" outlineLevel="0" collapsed="false">
      <c r="B5" s="3"/>
      <c r="C5" s="3"/>
      <c r="D5" s="3"/>
      <c r="E5" s="5" t="s">
        <v>12</v>
      </c>
      <c r="F5" s="5" t="s">
        <v>12</v>
      </c>
      <c r="G5" s="5" t="s">
        <v>13</v>
      </c>
      <c r="H5" s="5" t="s">
        <v>13</v>
      </c>
      <c r="I5" s="5" t="s">
        <v>14</v>
      </c>
      <c r="J5" s="5" t="s">
        <v>15</v>
      </c>
      <c r="K5" s="5" t="s">
        <v>15</v>
      </c>
    </row>
    <row r="6" customFormat="false" ht="18.95" hidden="false" customHeight="true" outlineLevel="0" collapsed="false">
      <c r="B6" s="6"/>
      <c r="C6" s="3"/>
      <c r="D6" s="3"/>
      <c r="E6" s="7" t="str">
        <f aca="false">IF(D6="","",(D6-D5)*1200)</f>
        <v/>
      </c>
      <c r="F6" s="7" t="str">
        <f aca="false">IF(E6="","",E6)</f>
        <v/>
      </c>
      <c r="G6" s="7"/>
      <c r="H6" s="8" t="str">
        <f aca="false">IF(E6="","",E6/24)</f>
        <v/>
      </c>
      <c r="I6" s="8" t="str">
        <f aca="false">IF(G6="","",H6/G6*100)</f>
        <v/>
      </c>
      <c r="J6" s="9"/>
      <c r="K6" s="9" t="str">
        <f aca="false">IF(J6="","",J6)</f>
        <v/>
      </c>
    </row>
    <row r="7" customFormat="false" ht="18.95" hidden="false" customHeight="true" outlineLevel="0" collapsed="false">
      <c r="B7" s="6"/>
      <c r="C7" s="3"/>
      <c r="D7" s="3"/>
      <c r="E7" s="7" t="str">
        <f aca="false">IF(D7="","",(D7-D6)*1200)</f>
        <v/>
      </c>
      <c r="F7" s="7" t="str">
        <f aca="false">IF(E7="","",F6+E7)</f>
        <v/>
      </c>
      <c r="G7" s="7"/>
      <c r="H7" s="8" t="str">
        <f aca="false">IF(E7="","",E7/24)</f>
        <v/>
      </c>
      <c r="I7" s="8" t="str">
        <f aca="false">IF(G7="","",H7/G7*100)</f>
        <v/>
      </c>
      <c r="J7" s="9"/>
      <c r="K7" s="9" t="str">
        <f aca="false">IF(J7="","",K6+J7)</f>
        <v/>
      </c>
    </row>
    <row r="8" customFormat="false" ht="18.95" hidden="false" customHeight="true" outlineLevel="0" collapsed="false">
      <c r="B8" s="6"/>
      <c r="C8" s="3"/>
      <c r="D8" s="3"/>
      <c r="E8" s="7" t="str">
        <f aca="false">IF(D8="","",(D8-D7)*1200)</f>
        <v/>
      </c>
      <c r="F8" s="7" t="str">
        <f aca="false">IF(E8="","",F7+E8)</f>
        <v/>
      </c>
      <c r="G8" s="7"/>
      <c r="H8" s="8" t="str">
        <f aca="false">IF(E8="","",E8/24)</f>
        <v/>
      </c>
      <c r="I8" s="8" t="str">
        <f aca="false">IF(G8="","",H8/G8*100)</f>
        <v/>
      </c>
      <c r="J8" s="9"/>
      <c r="K8" s="9" t="str">
        <f aca="false">IF(J8="","",K7+J8)</f>
        <v/>
      </c>
    </row>
    <row r="9" customFormat="false" ht="18.95" hidden="false" customHeight="true" outlineLevel="0" collapsed="false">
      <c r="B9" s="6"/>
      <c r="C9" s="3"/>
      <c r="D9" s="3"/>
      <c r="E9" s="7" t="str">
        <f aca="false">IF(D9="","",(D9-D8)*1200)</f>
        <v/>
      </c>
      <c r="F9" s="7" t="str">
        <f aca="false">IF(E9="","",F8+E9)</f>
        <v/>
      </c>
      <c r="G9" s="7"/>
      <c r="H9" s="8" t="str">
        <f aca="false">IF(E9="","",E9/24)</f>
        <v/>
      </c>
      <c r="I9" s="8" t="str">
        <f aca="false">IF(G9="","",H9/G9*100)</f>
        <v/>
      </c>
      <c r="J9" s="9"/>
      <c r="K9" s="9" t="str">
        <f aca="false">IF(J9="","",K8+J9)</f>
        <v/>
      </c>
    </row>
    <row r="10" customFormat="false" ht="18.95" hidden="false" customHeight="true" outlineLevel="0" collapsed="false">
      <c r="B10" s="6"/>
      <c r="C10" s="3"/>
      <c r="D10" s="3"/>
      <c r="E10" s="7" t="str">
        <f aca="false">IF(D10="","",(D10-D9)*1200)</f>
        <v/>
      </c>
      <c r="F10" s="7" t="str">
        <f aca="false">IF(E10="","",F9+E10)</f>
        <v/>
      </c>
      <c r="G10" s="7"/>
      <c r="H10" s="8" t="str">
        <f aca="false">IF(E10="","",E10/24)</f>
        <v/>
      </c>
      <c r="I10" s="8" t="str">
        <f aca="false">IF(G10="","",H10/G10*100)</f>
        <v/>
      </c>
      <c r="J10" s="9"/>
      <c r="K10" s="9" t="str">
        <f aca="false">IF(J10="","",K9+J10)</f>
        <v/>
      </c>
    </row>
    <row r="11" customFormat="false" ht="18.95" hidden="false" customHeight="true" outlineLevel="0" collapsed="false">
      <c r="B11" s="6"/>
      <c r="C11" s="3"/>
      <c r="D11" s="3"/>
      <c r="E11" s="7" t="str">
        <f aca="false">IF(D11="","",(D11-D10)*1200)</f>
        <v/>
      </c>
      <c r="F11" s="7" t="str">
        <f aca="false">IF(E11="","",F10+E11)</f>
        <v/>
      </c>
      <c r="G11" s="7"/>
      <c r="H11" s="8" t="str">
        <f aca="false">IF(E11="","",E11/24)</f>
        <v/>
      </c>
      <c r="I11" s="8" t="str">
        <f aca="false">IF(G11="","",H11/G11*100)</f>
        <v/>
      </c>
      <c r="J11" s="9"/>
      <c r="K11" s="9" t="str">
        <f aca="false">IF(J11="","",K10+J11)</f>
        <v/>
      </c>
    </row>
    <row r="12" customFormat="false" ht="18.95" hidden="false" customHeight="true" outlineLevel="0" collapsed="false">
      <c r="B12" s="6"/>
      <c r="C12" s="3"/>
      <c r="D12" s="3"/>
      <c r="E12" s="7" t="str">
        <f aca="false">IF(D12="","",(D12-D11)*1200)</f>
        <v/>
      </c>
      <c r="F12" s="7" t="str">
        <f aca="false">IF(E12="","",F11+E12)</f>
        <v/>
      </c>
      <c r="G12" s="7"/>
      <c r="H12" s="8" t="str">
        <f aca="false">IF(E12="","",E12/24)</f>
        <v/>
      </c>
      <c r="I12" s="8" t="str">
        <f aca="false">IF(G12="","",H12/G12*100)</f>
        <v/>
      </c>
      <c r="J12" s="9"/>
      <c r="K12" s="9" t="str">
        <f aca="false">IF(J12="","",K11+J12)</f>
        <v/>
      </c>
    </row>
    <row r="13" customFormat="false" ht="18.95" hidden="false" customHeight="true" outlineLevel="0" collapsed="false">
      <c r="B13" s="6"/>
      <c r="C13" s="3"/>
      <c r="D13" s="3"/>
      <c r="E13" s="7" t="str">
        <f aca="false">IF(D13="","",(D13-D12)*1200)</f>
        <v/>
      </c>
      <c r="F13" s="7" t="str">
        <f aca="false">IF(E13="","",F12+E13)</f>
        <v/>
      </c>
      <c r="G13" s="7"/>
      <c r="H13" s="8" t="str">
        <f aca="false">IF(E13="","",E13/24)</f>
        <v/>
      </c>
      <c r="I13" s="8" t="str">
        <f aca="false">IF(G13="","",H13/G13*100)</f>
        <v/>
      </c>
      <c r="J13" s="9"/>
      <c r="K13" s="9" t="str">
        <f aca="false">IF(J13="","",K12+J13)</f>
        <v/>
      </c>
    </row>
    <row r="14" customFormat="false" ht="18.95" hidden="false" customHeight="true" outlineLevel="0" collapsed="false">
      <c r="B14" s="6"/>
      <c r="C14" s="3"/>
      <c r="D14" s="3"/>
      <c r="E14" s="7" t="str">
        <f aca="false">IF(D14="","",(D14-D13)*1200)</f>
        <v/>
      </c>
      <c r="F14" s="7" t="str">
        <f aca="false">IF(E14="","",F13+E14)</f>
        <v/>
      </c>
      <c r="G14" s="7"/>
      <c r="H14" s="8" t="str">
        <f aca="false">IF(E14="","",E14/24)</f>
        <v/>
      </c>
      <c r="I14" s="8" t="str">
        <f aca="false">IF(G14="","",H14/G14*100)</f>
        <v/>
      </c>
      <c r="J14" s="9"/>
      <c r="K14" s="9" t="str">
        <f aca="false">IF(J14="","",K13+J14)</f>
        <v/>
      </c>
    </row>
    <row r="15" customFormat="false" ht="18.95" hidden="false" customHeight="true" outlineLevel="0" collapsed="false">
      <c r="B15" s="6"/>
      <c r="C15" s="3"/>
      <c r="D15" s="3"/>
      <c r="E15" s="7" t="str">
        <f aca="false">IF(D15="","",(D15-D14)*1200)</f>
        <v/>
      </c>
      <c r="F15" s="7" t="str">
        <f aca="false">IF(E15="","",F14+E15)</f>
        <v/>
      </c>
      <c r="G15" s="7"/>
      <c r="H15" s="8" t="str">
        <f aca="false">IF(E15="","",E15/24)</f>
        <v/>
      </c>
      <c r="I15" s="8" t="str">
        <f aca="false">IF(G15="","",H15/G15*100)</f>
        <v/>
      </c>
      <c r="J15" s="9"/>
      <c r="K15" s="9" t="str">
        <f aca="false">IF(J15="","",K14+J15)</f>
        <v/>
      </c>
    </row>
    <row r="16" customFormat="false" ht="18.95" hidden="false" customHeight="true" outlineLevel="0" collapsed="false">
      <c r="B16" s="6"/>
      <c r="C16" s="3"/>
      <c r="D16" s="3"/>
      <c r="E16" s="7" t="str">
        <f aca="false">IF(D16="","",(D16-D15)*1200)</f>
        <v/>
      </c>
      <c r="F16" s="7" t="str">
        <f aca="false">IF(E16="","",F15+E16)</f>
        <v/>
      </c>
      <c r="G16" s="7"/>
      <c r="H16" s="8" t="str">
        <f aca="false">IF(E16="","",E16/24)</f>
        <v/>
      </c>
      <c r="I16" s="8" t="str">
        <f aca="false">IF(G16="","",H16/G16*100)</f>
        <v/>
      </c>
      <c r="J16" s="9"/>
      <c r="K16" s="9" t="str">
        <f aca="false">IF(J16="","",K15+J16)</f>
        <v/>
      </c>
    </row>
    <row r="17" customFormat="false" ht="18.95" hidden="false" customHeight="true" outlineLevel="0" collapsed="false">
      <c r="B17" s="6"/>
      <c r="C17" s="3"/>
      <c r="D17" s="3"/>
      <c r="E17" s="7" t="str">
        <f aca="false">IF(D17="","",(D17-D16)*1200)</f>
        <v/>
      </c>
      <c r="F17" s="7" t="str">
        <f aca="false">IF(E17="","",F16+E17)</f>
        <v/>
      </c>
      <c r="G17" s="7"/>
      <c r="H17" s="8" t="str">
        <f aca="false">IF(E17="","",E17/24)</f>
        <v/>
      </c>
      <c r="I17" s="8" t="str">
        <f aca="false">IF(G17="","",H17/G17*100)</f>
        <v/>
      </c>
      <c r="J17" s="9"/>
      <c r="K17" s="9" t="str">
        <f aca="false">IF(J17="","",K16+J17)</f>
        <v/>
      </c>
    </row>
    <row r="18" customFormat="false" ht="18.95" hidden="false" customHeight="true" outlineLevel="0" collapsed="false">
      <c r="B18" s="6"/>
      <c r="C18" s="3"/>
      <c r="D18" s="3"/>
      <c r="E18" s="7" t="str">
        <f aca="false">IF(D18="","",(D18-D17)*1200)</f>
        <v/>
      </c>
      <c r="F18" s="7" t="str">
        <f aca="false">IF(E18="","",F17+E18)</f>
        <v/>
      </c>
      <c r="G18" s="7"/>
      <c r="H18" s="8" t="str">
        <f aca="false">IF(E18="","",E18/24)</f>
        <v/>
      </c>
      <c r="I18" s="8" t="str">
        <f aca="false">IF(G18="","",H18/G18*100)</f>
        <v/>
      </c>
      <c r="J18" s="9"/>
      <c r="K18" s="9" t="str">
        <f aca="false">IF(J18="","",K17+J18)</f>
        <v/>
      </c>
    </row>
    <row r="19" customFormat="false" ht="18.95" hidden="false" customHeight="true" outlineLevel="0" collapsed="false">
      <c r="B19" s="6"/>
      <c r="C19" s="3"/>
      <c r="D19" s="3"/>
      <c r="E19" s="7" t="str">
        <f aca="false">IF(D19="","",(D19-D18)*1200)</f>
        <v/>
      </c>
      <c r="F19" s="7" t="str">
        <f aca="false">IF(E19="","",F18+E19)</f>
        <v/>
      </c>
      <c r="G19" s="7"/>
      <c r="H19" s="8" t="str">
        <f aca="false">IF(E19="","",E19/24)</f>
        <v/>
      </c>
      <c r="I19" s="8" t="str">
        <f aca="false">IF(G19="","",H19/G19*100)</f>
        <v/>
      </c>
      <c r="J19" s="9"/>
      <c r="K19" s="9" t="str">
        <f aca="false">IF(J19="","",K18+J19)</f>
        <v/>
      </c>
    </row>
    <row r="20" customFormat="false" ht="18.95" hidden="false" customHeight="true" outlineLevel="0" collapsed="false">
      <c r="B20" s="6"/>
      <c r="C20" s="3"/>
      <c r="D20" s="3"/>
      <c r="E20" s="7" t="str">
        <f aca="false">IF(D20="","",(D20-D19)*1200)</f>
        <v/>
      </c>
      <c r="F20" s="7" t="str">
        <f aca="false">IF(E20="","",F19+E20)</f>
        <v/>
      </c>
      <c r="G20" s="7"/>
      <c r="H20" s="8" t="str">
        <f aca="false">IF(E20="","",E20/24)</f>
        <v/>
      </c>
      <c r="I20" s="8" t="str">
        <f aca="false">IF(G20="","",H20/G20*100)</f>
        <v/>
      </c>
      <c r="J20" s="9"/>
      <c r="K20" s="9" t="str">
        <f aca="false">IF(J20="","",K19+J20)</f>
        <v/>
      </c>
    </row>
    <row r="21" customFormat="false" ht="18.95" hidden="false" customHeight="true" outlineLevel="0" collapsed="false">
      <c r="B21" s="6"/>
      <c r="C21" s="3"/>
      <c r="D21" s="3"/>
      <c r="E21" s="7" t="str">
        <f aca="false">IF(D21="","",(D21-D20)*1200)</f>
        <v/>
      </c>
      <c r="F21" s="7" t="str">
        <f aca="false">IF(E21="","",F20+E21)</f>
        <v/>
      </c>
      <c r="G21" s="7"/>
      <c r="H21" s="8" t="str">
        <f aca="false">IF(E21="","",E21/24)</f>
        <v/>
      </c>
      <c r="I21" s="8" t="str">
        <f aca="false">IF(G21="","",H21/G21*100)</f>
        <v/>
      </c>
      <c r="J21" s="9"/>
      <c r="K21" s="9" t="str">
        <f aca="false">IF(J21="","",K20+J21)</f>
        <v/>
      </c>
    </row>
    <row r="22" customFormat="false" ht="18.95" hidden="false" customHeight="true" outlineLevel="0" collapsed="false">
      <c r="B22" s="6"/>
      <c r="C22" s="3"/>
      <c r="D22" s="3"/>
      <c r="E22" s="7" t="str">
        <f aca="false">IF(D22="","",(D22-D21)*1200)</f>
        <v/>
      </c>
      <c r="F22" s="7" t="str">
        <f aca="false">IF(E22="","",F21+E22)</f>
        <v/>
      </c>
      <c r="G22" s="7"/>
      <c r="H22" s="8" t="str">
        <f aca="false">IF(E22="","",E22/24)</f>
        <v/>
      </c>
      <c r="I22" s="8" t="str">
        <f aca="false">IF(G22="","",H22/G22*100)</f>
        <v/>
      </c>
      <c r="J22" s="9"/>
      <c r="K22" s="9" t="str">
        <f aca="false">IF(J22="","",K21+J22)</f>
        <v/>
      </c>
    </row>
    <row r="23" customFormat="false" ht="18.95" hidden="false" customHeight="true" outlineLevel="0" collapsed="false">
      <c r="B23" s="6"/>
      <c r="C23" s="3"/>
      <c r="D23" s="3"/>
      <c r="E23" s="7" t="str">
        <f aca="false">IF(D23="","",(D23-D22)*1200)</f>
        <v/>
      </c>
      <c r="F23" s="7" t="str">
        <f aca="false">IF(E23="","",F22+E23)</f>
        <v/>
      </c>
      <c r="G23" s="7"/>
      <c r="H23" s="8" t="str">
        <f aca="false">IF(E23="","",E23/24)</f>
        <v/>
      </c>
      <c r="I23" s="8" t="str">
        <f aca="false">IF(G23="","",H23/G23*100)</f>
        <v/>
      </c>
      <c r="J23" s="9"/>
      <c r="K23" s="9" t="str">
        <f aca="false">IF(J23="","",K22+J23)</f>
        <v/>
      </c>
    </row>
    <row r="24" customFormat="false" ht="18.95" hidden="false" customHeight="true" outlineLevel="0" collapsed="false">
      <c r="B24" s="6"/>
      <c r="C24" s="3"/>
      <c r="D24" s="3"/>
      <c r="E24" s="7" t="str">
        <f aca="false">IF(D24="","",(D24-D23)*1200)</f>
        <v/>
      </c>
      <c r="F24" s="7" t="str">
        <f aca="false">IF(E24="","",F23+E24)</f>
        <v/>
      </c>
      <c r="G24" s="7"/>
      <c r="H24" s="8" t="str">
        <f aca="false">IF(E24="","",E24/24)</f>
        <v/>
      </c>
      <c r="I24" s="8" t="str">
        <f aca="false">IF(G24="","",H24/G24*100)</f>
        <v/>
      </c>
      <c r="J24" s="9"/>
      <c r="K24" s="9" t="str">
        <f aca="false">IF(J24="","",K23+J24)</f>
        <v/>
      </c>
    </row>
    <row r="25" customFormat="false" ht="18.95" hidden="false" customHeight="true" outlineLevel="0" collapsed="false">
      <c r="B25" s="6"/>
      <c r="C25" s="3"/>
      <c r="D25" s="3"/>
      <c r="E25" s="7" t="str">
        <f aca="false">IF(D25="","",(D25-D24)*1200)</f>
        <v/>
      </c>
      <c r="F25" s="7" t="str">
        <f aca="false">IF(E25="","",F24+E25)</f>
        <v/>
      </c>
      <c r="G25" s="7"/>
      <c r="H25" s="8" t="str">
        <f aca="false">IF(E25="","",E25/24)</f>
        <v/>
      </c>
      <c r="I25" s="8" t="str">
        <f aca="false">IF(G25="","",H25/G25*100)</f>
        <v/>
      </c>
      <c r="J25" s="9"/>
      <c r="K25" s="9" t="str">
        <f aca="false">IF(J25="","",K24+J25)</f>
        <v/>
      </c>
    </row>
    <row r="26" customFormat="false" ht="18.95" hidden="false" customHeight="true" outlineLevel="0" collapsed="false">
      <c r="B26" s="6"/>
      <c r="C26" s="3"/>
      <c r="D26" s="3"/>
      <c r="E26" s="7" t="str">
        <f aca="false">IF(D26="","",(D26-D25)*1200)</f>
        <v/>
      </c>
      <c r="F26" s="7" t="str">
        <f aca="false">IF(E26="","",F25+E26)</f>
        <v/>
      </c>
      <c r="G26" s="7"/>
      <c r="H26" s="8" t="str">
        <f aca="false">IF(E26="","",E26/24)</f>
        <v/>
      </c>
      <c r="I26" s="8" t="str">
        <f aca="false">IF(G26="","",H26/G26*100)</f>
        <v/>
      </c>
      <c r="J26" s="9"/>
      <c r="K26" s="9" t="str">
        <f aca="false">IF(J26="","",K25+J26)</f>
        <v/>
      </c>
    </row>
    <row r="27" customFormat="false" ht="18.95" hidden="false" customHeight="true" outlineLevel="0" collapsed="false">
      <c r="B27" s="6"/>
      <c r="C27" s="3"/>
      <c r="D27" s="3"/>
      <c r="E27" s="7" t="str">
        <f aca="false">IF(D27="","",(D27-D26)*1200)</f>
        <v/>
      </c>
      <c r="F27" s="7" t="str">
        <f aca="false">IF(E27="","",F26+E27)</f>
        <v/>
      </c>
      <c r="G27" s="7"/>
      <c r="H27" s="8" t="str">
        <f aca="false">IF(E27="","",E27/24)</f>
        <v/>
      </c>
      <c r="I27" s="8" t="str">
        <f aca="false">IF(G27="","",H27/G27*100)</f>
        <v/>
      </c>
      <c r="J27" s="9"/>
      <c r="K27" s="9" t="str">
        <f aca="false">IF(J27="","",K26+J27)</f>
        <v/>
      </c>
    </row>
    <row r="28" customFormat="false" ht="18.95" hidden="false" customHeight="true" outlineLevel="0" collapsed="false">
      <c r="B28" s="6"/>
      <c r="C28" s="3"/>
      <c r="D28" s="3"/>
      <c r="E28" s="7" t="str">
        <f aca="false">IF(D28="","",(D28-D27)*1200)</f>
        <v/>
      </c>
      <c r="F28" s="7" t="str">
        <f aca="false">IF(E28="","",F27+E28)</f>
        <v/>
      </c>
      <c r="G28" s="7"/>
      <c r="H28" s="8" t="str">
        <f aca="false">IF(E28="","",E28/24)</f>
        <v/>
      </c>
      <c r="I28" s="8" t="str">
        <f aca="false">IF(G28="","",H28/G28*100)</f>
        <v/>
      </c>
      <c r="J28" s="9"/>
      <c r="K28" s="9" t="str">
        <f aca="false">IF(J28="","",K27+J28)</f>
        <v/>
      </c>
    </row>
    <row r="29" customFormat="false" ht="18.95" hidden="false" customHeight="true" outlineLevel="0" collapsed="false">
      <c r="B29" s="6"/>
      <c r="C29" s="3"/>
      <c r="D29" s="3"/>
      <c r="E29" s="7" t="str">
        <f aca="false">IF(D29="","",(D29-D28)*1200)</f>
        <v/>
      </c>
      <c r="F29" s="7" t="str">
        <f aca="false">IF(E29="","",F28+E29)</f>
        <v/>
      </c>
      <c r="G29" s="7"/>
      <c r="H29" s="8" t="str">
        <f aca="false">IF(E29="","",E29/24)</f>
        <v/>
      </c>
      <c r="I29" s="8" t="str">
        <f aca="false">IF(G29="","",H29/G29*100)</f>
        <v/>
      </c>
      <c r="J29" s="9"/>
      <c r="K29" s="9" t="str">
        <f aca="false">IF(J29="","",K28+J29)</f>
        <v/>
      </c>
    </row>
    <row r="30" customFormat="false" ht="18.95" hidden="false" customHeight="true" outlineLevel="0" collapsed="false">
      <c r="B30" s="6"/>
      <c r="C30" s="3"/>
      <c r="D30" s="3"/>
      <c r="E30" s="7" t="str">
        <f aca="false">IF(D30="","",(D30-D29)*1200)</f>
        <v/>
      </c>
      <c r="F30" s="7" t="str">
        <f aca="false">IF(E30="","",F29+E30)</f>
        <v/>
      </c>
      <c r="G30" s="7"/>
      <c r="H30" s="8" t="str">
        <f aca="false">IF(E30="","",E30/24)</f>
        <v/>
      </c>
      <c r="I30" s="8" t="str">
        <f aca="false">IF(G30="","",H30/G30*100)</f>
        <v/>
      </c>
      <c r="J30" s="9"/>
      <c r="K30" s="9" t="str">
        <f aca="false">IF(J30="","",K29+J30)</f>
        <v/>
      </c>
    </row>
    <row r="31" customFormat="false" ht="18.95" hidden="false" customHeight="true" outlineLevel="0" collapsed="false">
      <c r="B31" s="6"/>
      <c r="C31" s="3"/>
      <c r="D31" s="3"/>
      <c r="E31" s="7" t="str">
        <f aca="false">IF(D31="","",(D31-D30)*1200)</f>
        <v/>
      </c>
      <c r="F31" s="7" t="str">
        <f aca="false">IF(E31="","",F30+E31)</f>
        <v/>
      </c>
      <c r="G31" s="7"/>
      <c r="H31" s="8" t="str">
        <f aca="false">IF(E31="","",E31/24)</f>
        <v/>
      </c>
      <c r="I31" s="8" t="str">
        <f aca="false">IF(G31="","",H31/G31*100)</f>
        <v/>
      </c>
      <c r="J31" s="9"/>
      <c r="K31" s="9" t="str">
        <f aca="false">IF(J31="","",K30+J31)</f>
        <v/>
      </c>
    </row>
    <row r="32" customFormat="false" ht="18.95" hidden="false" customHeight="true" outlineLevel="0" collapsed="false">
      <c r="B32" s="6"/>
      <c r="C32" s="3"/>
      <c r="D32" s="3"/>
      <c r="E32" s="7" t="str">
        <f aca="false">IF(D32="","",(D32-D31)*1200)</f>
        <v/>
      </c>
      <c r="F32" s="7" t="str">
        <f aca="false">IF(E32="","",F31+E32)</f>
        <v/>
      </c>
      <c r="G32" s="7"/>
      <c r="H32" s="8" t="str">
        <f aca="false">IF(E32="","",E32/24)</f>
        <v/>
      </c>
      <c r="I32" s="8" t="str">
        <f aca="false">IF(G32="","",H32/G32*100)</f>
        <v/>
      </c>
      <c r="J32" s="9"/>
      <c r="K32" s="9" t="str">
        <f aca="false">IF(J32="","",K31+J32)</f>
        <v/>
      </c>
    </row>
    <row r="33" customFormat="false" ht="18.95" hidden="false" customHeight="true" outlineLevel="0" collapsed="false">
      <c r="B33" s="6"/>
      <c r="C33" s="3"/>
      <c r="D33" s="3"/>
      <c r="E33" s="7" t="str">
        <f aca="false">IF(D33="","",(D33-D32)*1200)</f>
        <v/>
      </c>
      <c r="F33" s="7" t="str">
        <f aca="false">IF(E33="","",F32+E33)</f>
        <v/>
      </c>
      <c r="G33" s="7"/>
      <c r="H33" s="8" t="str">
        <f aca="false">IF(E33="","",E33/24)</f>
        <v/>
      </c>
      <c r="I33" s="8" t="str">
        <f aca="false">IF(G33="","",H33/G33*100)</f>
        <v/>
      </c>
      <c r="J33" s="9"/>
      <c r="K33" s="9" t="str">
        <f aca="false">IF(J33="","",K32+J33)</f>
        <v/>
      </c>
    </row>
    <row r="34" customFormat="false" ht="18.95" hidden="false" customHeight="true" outlineLevel="0" collapsed="false">
      <c r="B34" s="6"/>
      <c r="C34" s="3"/>
      <c r="D34" s="3"/>
      <c r="E34" s="7" t="str">
        <f aca="false">IF(D34="","",(D34-D33)*1200)</f>
        <v/>
      </c>
      <c r="F34" s="7" t="str">
        <f aca="false">IF(E34="","",F33+E34)</f>
        <v/>
      </c>
      <c r="G34" s="7"/>
      <c r="H34" s="8" t="str">
        <f aca="false">IF(E34="","",E34/24)</f>
        <v/>
      </c>
      <c r="I34" s="8" t="str">
        <f aca="false">IF(G34="","",H34/G34*100)</f>
        <v/>
      </c>
      <c r="J34" s="9"/>
      <c r="K34" s="9" t="str">
        <f aca="false">IF(J34="","",K33+J34)</f>
        <v/>
      </c>
    </row>
    <row r="35" customFormat="false" ht="18.95" hidden="false" customHeight="true" outlineLevel="0" collapsed="false">
      <c r="B35" s="6"/>
      <c r="C35" s="3"/>
      <c r="D35" s="3"/>
      <c r="E35" s="7" t="str">
        <f aca="false">IF(D35="","",(D35-D34)*1200)</f>
        <v/>
      </c>
      <c r="F35" s="7" t="str">
        <f aca="false">IF(E35="","",F34+E35)</f>
        <v/>
      </c>
      <c r="G35" s="7"/>
      <c r="H35" s="8" t="str">
        <f aca="false">IF(E35="","",E35/24)</f>
        <v/>
      </c>
      <c r="I35" s="8" t="str">
        <f aca="false">IF(G35="","",H35/G35*100)</f>
        <v/>
      </c>
      <c r="J35" s="9"/>
      <c r="K35" s="9" t="str">
        <f aca="false">IF(J35="","",K34+J35)</f>
        <v/>
      </c>
    </row>
    <row r="36" customFormat="false" ht="18.95" hidden="false" customHeight="true" outlineLevel="0" collapsed="false">
      <c r="B36" s="6"/>
      <c r="C36" s="3"/>
      <c r="D36" s="3"/>
      <c r="E36" s="7" t="str">
        <f aca="false">IF(D36="","",(D36-D35)*1200)</f>
        <v/>
      </c>
      <c r="F36" s="7" t="str">
        <f aca="false">IF(E36="","",F35+E36)</f>
        <v/>
      </c>
      <c r="G36" s="7"/>
      <c r="H36" s="8" t="str">
        <f aca="false">IF(E36="","",E36/24)</f>
        <v/>
      </c>
      <c r="I36" s="8" t="str">
        <f aca="false">IF(G36="","",H36/G36*100)</f>
        <v/>
      </c>
      <c r="J36" s="9"/>
      <c r="K36" s="9" t="str">
        <f aca="false">IF(J36="","",K35+J36)</f>
        <v/>
      </c>
    </row>
    <row r="37" customFormat="false" ht="18.95" hidden="false" customHeight="tru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</sheetData>
  <mergeCells count="2">
    <mergeCell ref="E1:J1"/>
    <mergeCell ref="B3:D3"/>
  </mergeCells>
  <printOptions headings="false" gridLines="false" gridLinesSet="true" horizontalCentered="true" verticalCentered="true"/>
  <pageMargins left="0.39375" right="0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1:53:11Z</dcterms:created>
  <dc:creator>fuma</dc:creator>
  <dc:description/>
  <dc:language>en-US</dc:language>
  <cp:lastModifiedBy>狩野邦夫</cp:lastModifiedBy>
  <cp:lastPrinted>2013-03-29T03:42:25Z</cp:lastPrinted>
  <dcterms:modified xsi:type="dcterms:W3CDTF">2017-11-07T12:50:05Z</dcterms:modified>
  <cp:revision>0</cp:revision>
  <dc:subject/>
  <dc:title/>
</cp:coreProperties>
</file>